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OPD BOSQUE LA PRIMAVERA</t>
  </si>
  <si>
    <t xml:space="preserve">Balance Presupuestario - LDF</t>
  </si>
  <si>
    <t xml:space="preserve">Del 1 de Enero al 31 de marzo de 2018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             Mtro. Marciano Valtierra Azotla                                        Mtra. Patricia M. Aguilera Jaime          </t>
  </si>
  <si>
    <t xml:space="preserve">LCP María de Lourdes Alvarez A.</t>
  </si>
  <si>
    <t xml:space="preserve">  Encargado del Despacho de la Dirección General del                                     Dir. de Administración y Gestión</t>
  </si>
  <si>
    <t xml:space="preserve">Contadora</t>
  </si>
  <si>
    <r>
      <rPr>
        <b val="true"/>
        <sz val="9"/>
        <color rgb="FF000000"/>
        <rFont val="Calibri"/>
        <family val="2"/>
      </rPr>
      <t xml:space="preserve">Organismo Público Descentralizado Bosque La Primavera                                            </t>
    </r>
    <r>
      <rPr>
        <sz val="11"/>
        <color rgb="FF000000"/>
        <rFont val="Calibri"/>
        <family val="2"/>
      </rPr>
      <t xml:space="preserve">Valida y Autoriza </t>
    </r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4" activePane="bottomLeft" state="frozen"/>
      <selection pane="topLeft" activeCell="A1" activeCellId="0" sqref="A1"/>
      <selection pane="bottomLeft" activeCell="D99" activeCellId="0" sqref="D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20465562.56</v>
      </c>
      <c r="D10" s="13" t="n">
        <f aca="false">SUM(D11:D13)</f>
        <v>4863711.72</v>
      </c>
      <c r="E10" s="13" t="n">
        <f aca="false">SUM(E11:E13)</f>
        <v>4863711.72</v>
      </c>
    </row>
    <row r="11" customFormat="false" ht="12.75" hidden="false" customHeight="false" outlineLevel="0" collapsed="false">
      <c r="B11" s="14" t="s">
        <v>11</v>
      </c>
      <c r="C11" s="11" t="n">
        <v>20461522.9</v>
      </c>
      <c r="D11" s="11" t="n">
        <v>4863711.72</v>
      </c>
      <c r="E11" s="11" t="n">
        <v>4863711.72</v>
      </c>
    </row>
    <row r="12" customFormat="false" ht="12.75" hidden="false" customHeight="false" outlineLevel="0" collapsed="false">
      <c r="B12" s="14" t="s">
        <v>12</v>
      </c>
      <c r="C12" s="11" t="n">
        <v>4039.66</v>
      </c>
      <c r="D12" s="11" t="n">
        <v>0</v>
      </c>
      <c r="E12" s="11" t="n">
        <v>0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0</v>
      </c>
      <c r="D15" s="13" t="n">
        <f aca="false">SUM(D16:D17)</f>
        <v>0</v>
      </c>
      <c r="E15" s="13" t="n">
        <f aca="false">SUM(E16:E17)</f>
        <v>0</v>
      </c>
    </row>
    <row r="16" customFormat="false" ht="12.75" hidden="false" customHeight="false" outlineLevel="0" collapsed="false">
      <c r="B16" s="14" t="s">
        <v>15</v>
      </c>
      <c r="C16" s="11" t="n">
        <v>0</v>
      </c>
      <c r="D16" s="11" t="n">
        <v>0</v>
      </c>
      <c r="E16" s="11" t="n">
        <v>0</v>
      </c>
    </row>
    <row r="17" customFormat="false" ht="12.75" hidden="false" customHeight="false" outlineLevel="0" collapsed="false">
      <c r="B17" s="14" t="s">
        <v>16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4382330.63</v>
      </c>
      <c r="E19" s="13" t="n">
        <f aca="false">SUM(E20:E21)</f>
        <v>4283389.64</v>
      </c>
    </row>
    <row r="20" customFormat="false" ht="12.75" hidden="false" customHeight="false" outlineLevel="0" collapsed="false">
      <c r="B20" s="14" t="s">
        <v>18</v>
      </c>
      <c r="C20" s="16"/>
      <c r="D20" s="11" t="n">
        <v>4382330.63</v>
      </c>
      <c r="E20" s="11" t="n">
        <v>4283389.64</v>
      </c>
    </row>
    <row r="21" customFormat="false" ht="12.75" hidden="false" customHeight="false" outlineLevel="0" collapsed="false">
      <c r="B21" s="14" t="s">
        <v>19</v>
      </c>
      <c r="C21" s="16"/>
      <c r="D21" s="11" t="n">
        <v>0</v>
      </c>
      <c r="E21" s="11" t="n">
        <v>0</v>
      </c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20465562.56</v>
      </c>
      <c r="D23" s="12" t="n">
        <f aca="false">D10-D15+D19</f>
        <v>9246042.35</v>
      </c>
      <c r="E23" s="12" t="n">
        <f aca="false">E10-E15+E19</f>
        <v>9147101.36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20465562.56</v>
      </c>
      <c r="D25" s="12" t="n">
        <f aca="false">D23-D13</f>
        <v>9246042.35</v>
      </c>
      <c r="E25" s="12" t="n">
        <f aca="false">E23-E13</f>
        <v>9147101.36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20465562.56</v>
      </c>
      <c r="D27" s="13" t="n">
        <f aca="false">D25-D19</f>
        <v>4863711.72</v>
      </c>
      <c r="E27" s="13" t="n">
        <f aca="false">E25-E19</f>
        <v>4863711.72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20465562.56</v>
      </c>
      <c r="D36" s="13" t="n">
        <f aca="false">D27+D32</f>
        <v>4863711.72</v>
      </c>
      <c r="E36" s="13" t="n">
        <f aca="false">E27+E32</f>
        <v>4863711.72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20461522.9</v>
      </c>
      <c r="D55" s="34" t="n">
        <f aca="false">D11</f>
        <v>4863711.72</v>
      </c>
      <c r="E55" s="34" t="n">
        <f aca="false">E11</f>
        <v>4863711.72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0</v>
      </c>
      <c r="D61" s="30" t="n">
        <f aca="false">D16</f>
        <v>0</v>
      </c>
      <c r="E61" s="30" t="n">
        <f aca="false">E16</f>
        <v>0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4382330.63</v>
      </c>
      <c r="E63" s="30" t="n">
        <f aca="false">E20</f>
        <v>4283389.64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20461522.9</v>
      </c>
      <c r="D65" s="31" t="n">
        <f aca="false">D55+D57-D61+D63</f>
        <v>9246042.35</v>
      </c>
      <c r="E65" s="31" t="n">
        <f aca="false">E55+E57-E61+E63</f>
        <v>9147101.36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20461522.9</v>
      </c>
      <c r="D67" s="31" t="n">
        <f aca="false">D65-D57</f>
        <v>9246042.35</v>
      </c>
      <c r="E67" s="31" t="n">
        <f aca="false">E65-E57</f>
        <v>9147101.36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4039.66</v>
      </c>
      <c r="D73" s="34" t="n">
        <f aca="false">D12</f>
        <v>0</v>
      </c>
      <c r="E73" s="34" t="n">
        <f aca="false">E12</f>
        <v>0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0</v>
      </c>
      <c r="D79" s="30" t="n">
        <f aca="false">D17</f>
        <v>0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4039.66</v>
      </c>
      <c r="D83" s="31" t="n">
        <f aca="false">D73+D75-D79+D81</f>
        <v>0</v>
      </c>
      <c r="E83" s="31" t="n">
        <f aca="false">E73+E75-E79+E81</f>
        <v>0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4039.66</v>
      </c>
      <c r="D85" s="31" t="n">
        <f aca="false">D83-D75</f>
        <v>0</v>
      </c>
      <c r="E85" s="31" t="n">
        <f aca="false">E83-E75</f>
        <v>0</v>
      </c>
    </row>
    <row r="86" customFormat="false" ht="13.5" hidden="false" customHeight="false" outlineLevel="0" collapsed="false">
      <c r="B86" s="35"/>
      <c r="C86" s="36"/>
      <c r="D86" s="35"/>
      <c r="E86" s="35"/>
    </row>
    <row r="91" customFormat="false" ht="15" hidden="false" customHeight="false" outlineLevel="0" collapsed="false">
      <c r="B91" s="43" t="s">
        <v>46</v>
      </c>
      <c r="D91" s="44" t="s">
        <v>47</v>
      </c>
      <c r="E91" s="44"/>
    </row>
    <row r="92" customFormat="false" ht="15" hidden="false" customHeight="true" outlineLevel="0" collapsed="false">
      <c r="B92" s="45" t="s">
        <v>48</v>
      </c>
      <c r="C92" s="45"/>
      <c r="D92" s="46" t="s">
        <v>49</v>
      </c>
      <c r="E92" s="46"/>
    </row>
    <row r="93" customFormat="false" ht="15" hidden="false" customHeight="true" outlineLevel="0" collapsed="false">
      <c r="B93" s="45" t="s">
        <v>50</v>
      </c>
      <c r="C93" s="45"/>
      <c r="D93" s="44" t="s">
        <v>51</v>
      </c>
      <c r="E93" s="44"/>
    </row>
  </sheetData>
  <mergeCells count="20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D91:E91"/>
    <mergeCell ref="B92:C92"/>
    <mergeCell ref="D92:E92"/>
    <mergeCell ref="B93:C93"/>
    <mergeCell ref="D93:E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ecursos Humanos BLP</cp:lastModifiedBy>
  <cp:lastPrinted>2019-06-12T21:54:56Z</cp:lastPrinted>
  <dcterms:modified xsi:type="dcterms:W3CDTF">2019-06-12T21:54:58Z</dcterms:modified>
  <cp:revision>0</cp:revision>
  <dc:subject/>
  <dc:title/>
</cp:coreProperties>
</file>